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48263074"/>
        <c:axId val="37917879"/>
      </c:scatterChart>
      <c:valAx>
        <c:axId val="4826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879"/>
        <c:crossesAt val="0"/>
        <c:crossBetween val="midCat"/>
      </c:valAx>
      <c:valAx>
        <c:axId val="3791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0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1189944"/>
        <c:axId val="72512381"/>
      </c:scatterChart>
      <c:valAx>
        <c:axId val="118994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381"/>
        <c:crossesAt val="0"/>
        <c:crossBetween val="midCat"/>
      </c:valAx>
      <c:valAx>
        <c:axId val="725123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85389509"/>
        <c:axId val="22727744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32877309"/>
        <c:axId val="46918290"/>
      </c:scatterChart>
      <c:valAx>
        <c:axId val="8538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744"/>
        <c:crossesAt val="0"/>
        <c:crossBetween val="midCat"/>
      </c:valAx>
      <c:valAx>
        <c:axId val="227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509"/>
        <c:crossesAt val="0"/>
        <c:crossBetween val="midCat"/>
      </c:valAx>
      <c:valAx>
        <c:axId val="32877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290"/>
        <c:crossBetween val="midCat"/>
      </c:valAx>
      <c:valAx>
        <c:axId val="4691829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3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49148075"/>
        <c:axId val="82497566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98156337"/>
        <c:axId val="51241215"/>
      </c:scatterChart>
      <c:valAx>
        <c:axId val="4914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566"/>
        <c:crossesAt val="0"/>
        <c:crossBetween val="midCat"/>
      </c:valAx>
      <c:valAx>
        <c:axId val="8249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075"/>
        <c:crossesAt val="0"/>
        <c:crossBetween val="midCat"/>
      </c:valAx>
      <c:valAx>
        <c:axId val="98156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215"/>
        <c:crossBetween val="midCat"/>
      </c:valAx>
      <c:valAx>
        <c:axId val="5124121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3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91690474"/>
        <c:axId val="36207635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82243393"/>
        <c:axId val="80528720"/>
      </c:scatterChart>
      <c:valAx>
        <c:axId val="9169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635"/>
        <c:crossesAt val="0"/>
        <c:crossBetween val="midCat"/>
      </c:valAx>
      <c:valAx>
        <c:axId val="3620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474"/>
        <c:crossesAt val="0"/>
        <c:crossBetween val="midCat"/>
      </c:valAx>
      <c:valAx>
        <c:axId val="82243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720"/>
        <c:crossBetween val="midCat"/>
      </c:valAx>
      <c:valAx>
        <c:axId val="8052872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3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77041460"/>
        <c:axId val="11092819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80874227"/>
        <c:axId val="25145655"/>
      </c:scatterChart>
      <c:valAx>
        <c:axId val="7704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819"/>
        <c:crossesAt val="0"/>
        <c:crossBetween val="midCat"/>
      </c:valAx>
      <c:valAx>
        <c:axId val="110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460"/>
        <c:crossesAt val="0"/>
        <c:crossBetween val="midCat"/>
      </c:valAx>
      <c:valAx>
        <c:axId val="80874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655"/>
        <c:crossBetween val="midCat"/>
      </c:valAx>
      <c:valAx>
        <c:axId val="2514565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2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50574479"/>
        <c:axId val="22740718"/>
      </c:scatterChart>
      <c:valAx>
        <c:axId val="5057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718"/>
        <c:crossesAt val="0"/>
        <c:crossBetween val="midCat"/>
      </c:valAx>
      <c:valAx>
        <c:axId val="227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71473398"/>
        <c:axId val="11384262"/>
      </c:scatterChart>
      <c:valAx>
        <c:axId val="7147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262"/>
        <c:crossesAt val="0"/>
        <c:crossBetween val="midCat"/>
      </c:valAx>
      <c:valAx>
        <c:axId val="113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3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